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36682514"/>
        <c:axId val="28087339"/>
      </c:barChart>
      <c:catAx>
        <c:axId val="366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339"/>
        <c:auto val="1"/>
        <c:lblAlgn val="ctr"/>
        <c:lblOffset val="100"/>
        <c:noMultiLvlLbl val="0"/>
      </c:catAx>
      <c:valAx>
        <c:axId val="28087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5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4821297"/>
        <c:axId val="31670199"/>
      </c:barChart>
      <c:catAx>
        <c:axId val="482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199"/>
        <c:auto val="1"/>
        <c:lblAlgn val="ctr"/>
        <c:lblOffset val="100"/>
        <c:noMultiLvlLbl val="0"/>
      </c:catAx>
      <c:valAx>
        <c:axId val="31670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83381864"/>
        <c:axId val="39237625"/>
      </c:barChart>
      <c:catAx>
        <c:axId val="833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25"/>
        <c:auto val="1"/>
        <c:lblAlgn val="ctr"/>
        <c:lblOffset val="100"/>
        <c:noMultiLvlLbl val="0"/>
      </c:catAx>
      <c:valAx>
        <c:axId val="39237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8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