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75577243"/>
        <c:axId val="5477474"/>
      </c:barChart>
      <c:catAx>
        <c:axId val="755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74"/>
        <c:auto val="1"/>
        <c:lblAlgn val="ctr"/>
        <c:lblOffset val="100"/>
        <c:noMultiLvlLbl val="0"/>
      </c:catAx>
      <c:valAx>
        <c:axId val="5477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78273902"/>
        <c:axId val="54025551"/>
      </c:barChart>
      <c:catAx>
        <c:axId val="782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51"/>
        <c:auto val="1"/>
        <c:lblAlgn val="ctr"/>
        <c:lblOffset val="100"/>
        <c:noMultiLvlLbl val="0"/>
      </c:catAx>
      <c:valAx>
        <c:axId val="54025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98273557"/>
        <c:axId val="24219128"/>
      </c:barChart>
      <c:catAx>
        <c:axId val="982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128"/>
        <c:auto val="1"/>
        <c:lblAlgn val="ctr"/>
        <c:lblOffset val="100"/>
        <c:noMultiLvlLbl val="0"/>
      </c:catAx>
      <c:valAx>
        <c:axId val="24219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5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